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720859"/>
        <c:axId val="95994575"/>
      </c:scatterChart>
      <c:valAx>
        <c:axId val="37208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994575"/>
        <c:crossesAt val="0"/>
        <c:crossBetween val="midCat"/>
      </c:valAx>
      <c:valAx>
        <c:axId val="959945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208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