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46982"/>
        <c:axId val="23898232"/>
      </c:scatterChart>
      <c:valAx>
        <c:axId val="29346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232"/>
        <c:crossesAt val="0"/>
        <c:crossBetween val="midCat"/>
      </c:valAx>
      <c:valAx>
        <c:axId val="23898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78791"/>
        <c:axId val="80184695"/>
      </c:scatterChart>
      <c:valAx>
        <c:axId val="93078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695"/>
        <c:crossesAt val="0"/>
        <c:crossBetween val="midCat"/>
      </c:valAx>
      <c:valAx>
        <c:axId val="80184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