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7786732"/>
        <c:axId val="18256887"/>
      </c:scatterChart>
      <c:valAx>
        <c:axId val="577867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256887"/>
        <c:crossesAt val="0"/>
        <c:crossBetween val="midCat"/>
      </c:valAx>
      <c:valAx>
        <c:axId val="182568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7867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